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Ноябрь 2021" sheetId="1" state="visible" r:id="rId2"/>
    <sheet name="пожертвования" sheetId="2" state="visible" r:id="rId3"/>
    <sheet name="пожертвования QR" sheetId="3" state="visible" r:id="rId4"/>
    <sheet name="пожертвования Ящик Добра" sheetId="4" state="visible" r:id="rId5"/>
    <sheet name="Расходы на уставную деятельност" sheetId="5" state="visible" r:id="rId6"/>
    <sheet name="Расходы на не уставную деятельн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t xml:space="preserve">Благотворительный фонд ПБЖ "Дорога Добра"</t>
  </si>
  <si>
    <t xml:space="preserve">Оборотно-сальдовая ведомость по счету 51 за Ноябрь 2021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При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Карточка счета 51 за Ноябрь 2021 г.</t>
  </si>
  <si>
    <t xml:space="preserve">Отбор:</t>
  </si>
  <si>
    <t xml:space="preserve">Статьи движения денежных средств.Наименование Содержит "Пожертвование " И Банковские счета Равно "40701810752090000343, ЮГО-ЗАПАДНЫЙ БАНК ПАО СБЕРБАНК"</t>
  </si>
  <si>
    <t xml:space="preserve">01.11.2021</t>
  </si>
  <si>
    <t xml:space="preserve">Поступление на расчетный счет 00БП-000172 от 01.11.2021 12:00:01
ПО ПРИНЯТЫМ ПЛАТЕЖАМ С 30/10/2021 ПО 30/10/2021 НА ОБЩУЮ СУММУ 500.00,В Т.Ч.УСЛ.БАНКА:10.00,В КОЛ-ВЕ 1,СОГЛАСНО ЭЛ.РЕЕСТРУ EPS1064307059323_520000_616</t>
  </si>
  <si>
    <t xml:space="preserve">40701810752090000343, ЮГО-ЗАПАДНЫЙ БАНК ПАО СБЕРБАНК
Пожертвование </t>
  </si>
  <si>
    <t xml:space="preserve">На уставные цели
Оферта
Оказание социальной и благотворительной помощи</t>
  </si>
  <si>
    <t xml:space="preserve">02.11.2021</t>
  </si>
  <si>
    <t xml:space="preserve">Поступление на расчетный счет 00БП-000173 от 02.11.2021 12:00:01
ПО ПРИНЯТЫМ ПЛАТЕЖАМ С 01/11/2021 ПО 01/11/2021 НА ОБЩУЮ СУММУ 100.00,В Т.Ч.УСЛ.БАНКА:2.00,В КОЛ-ВЕ 1,СОГЛАСНО ЭЛ.РЕЕСТРУ EPS1064307059323_520000_6167</t>
  </si>
  <si>
    <t xml:space="preserve">09.11.2021</t>
  </si>
  <si>
    <t xml:space="preserve">Поступление на расчетный счет 00БП-000177 от 09.11.2021 12:00:00
ПО ПРИНЯТЫМ ПЛАТЕЖАМ С 08/11/2021 ПО 08/11/2021 НА ОБЩУЮ СУММУ 100.00,В Т.Ч.УСЛ.БАНКА:2.00,В КОЛ-ВЕ 1,СОГЛАСНО ЭЛ.РЕЕСТРУ EPS1064307059323_520000_6167</t>
  </si>
  <si>
    <t xml:space="preserve">18.11.2021</t>
  </si>
  <si>
    <t xml:space="preserve">Поступление на расчетный счет 00БП-000178 от 18.11.2021 12:00:02
ПО ПРИНЯТЫМ ПЛАТЕЖАМ С 17/11/2021 ПО 17/11/2021 НА ОБЩУЮ СУММУ 1000.00,В Т.Ч.УСЛ.БАНКА:20.00,В КОЛ-ВЕ 1,СОГЛАСНО ЭЛ.РЕЕСТРУ EPS1064307059323_520000_61</t>
  </si>
  <si>
    <t xml:space="preserve">24.11.2021</t>
  </si>
  <si>
    <t xml:space="preserve">Поступление на расчетный счет 00БП-000180 от 24.11.2021 12:00:00
ПО ПРИНЯТЫМ ПЛАТЕЖАМ С 23/11/2021 ПО 23/11/2021 НА ОБЩУЮ СУММУ 1000.00,В Т.Ч.УСЛ.БАНКА:20.00,В КОЛ-ВЕ 1,СОГЛАСНО ЭЛ.РЕЕСТРУ EPS1064307059323_520000_61</t>
  </si>
  <si>
    <t xml:space="preserve">Обороты за период и сальдо на конец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Пожертвование по QR-коду"</t>
  </si>
  <si>
    <t xml:space="preserve">Поступление на расчетный счет 00БП-000174 от 02.11.2021 12:00:02
Зачисление средств по операциям эквайринга. Мерчант №211000036445. Дата реестра 02.11.2021. Комиссия 0.60. Возврат покупки 0.00/0.00. НДС не облагаетс</t>
  </si>
  <si>
    <t xml:space="preserve">40701810752090000343, ЮГО-ЗАПАДНЫЙ БАНК ПАО СБЕРБАНК
Пожертвование по QR-коду</t>
  </si>
  <si>
    <t xml:space="preserve">04.11.2021</t>
  </si>
  <si>
    <t xml:space="preserve">Поступление на расчетный счет 00БП-000176 от 04.11.2021 12:00:00
Зачисление средств по операциям эквайринга. Мерчант №211000036445. Дата реестра 04.11.2021. Комиссия 0.36. Возврат покупки 0.00/0.00. НДС не облагаетс</t>
  </si>
  <si>
    <t xml:space="preserve">22.11.2021</t>
  </si>
  <si>
    <t xml:space="preserve">Поступление на расчетный счет 00БП-000179 от 22.11.2021 12:00:00
Зачисление средств по операциям эквайринга. Мерчант №211000036445. Дата реестра 22.11.2021. Комиссия 3.00. Возврат покупки 0.00/0.00. НДС не облагаетс</t>
  </si>
  <si>
    <t xml:space="preserve">Статьи движения денежных средств.Наименование Содержит "Пожертвование. Ящик добра" И Банковские счета Равно "40701810752090000343, ЮГО-ЗАПАДНЫЙ БАНК ПАО СБЕРБАНК"</t>
  </si>
  <si>
    <t xml:space="preserve">Поступление на расчетный счет 00БП-000175 от 02.11.2021 12:00:03
&lt;SI&gt;Прием ден. нал. через УС 60033176 02.11.2021 14:48:36 Вноситель Москаленко Ксения Александровна(152073176) 12, сборы, взносы, мат. помощь Взнос бл</t>
  </si>
  <si>
    <t xml:space="preserve">40701810752090000343, ЮГО-ЗАПАДНЫЙ БАНК ПАО СБЕРБАНК
Пожертвование. Ящик добра</t>
  </si>
  <si>
    <t xml:space="preserve">Статьи движения денежных средств.Наименование Содержит "Оплата поставщикам (подрядчикам)" И Банковские счета Равно "40701810752090000343, ЮГО-ЗАПАДНЫЙ БАНК ПАО СБЕРБАНК"</t>
  </si>
  <si>
    <t xml:space="preserve">08.11.2021</t>
  </si>
  <si>
    <t xml:space="preserve">Списание с расчетного счета 00БП-000075 от 08.11.2021 12:00:00
Оплата ветеринарных услуг(стерилизация). По договору от 23.05.2020г. НДС не облагается. по вх.д. 41 от 05.11.2021</t>
  </si>
  <si>
    <t xml:space="preserve">Леонова Юлия Владимировна ИП
Договор ветеринарных услуг
Списание с расчетного счета 00БП-000075 от 08.11.2021 12:00:00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76 от 18.11.2021 12:00:00
За ветеринарные (стерилизация) услуги. Оплата и предоплата по договору №03-1/20 от 23.03.2020г. НДС не облагается. по вх.д. 43 от 18.11.2021</t>
  </si>
  <si>
    <t xml:space="preserve">Энимал Клиник ООО
Основной договор
Списание с расчетного счета 00БП-000076 от 18.11.2021 12:00:00</t>
  </si>
  <si>
    <t xml:space="preserve">Списание с расчетного счета 00БП-000077 от 18.11.2021 12:00:01
Оплата ветеринарных услуг(стерилизация). По договору от 23.05.2020г. НДС не облагается. по вх.д. 42 от 18.11.2021</t>
  </si>
  <si>
    <t xml:space="preserve">Леонова Юлия Владимировна ИП
Договор ветеринарных услуг
Списание с расчетного счета 00БП-000077 от 18.11.2021 12:00:01</t>
  </si>
  <si>
    <t xml:space="preserve">Статьи движения денежных средств.Наименование Содержит "Расходы на услуги банков" И Банковские счета Равно "40701810752090000343, ЮГО-ЗАПАДНЫЙ БАНК ПАО СБЕРБАНК"</t>
  </si>
  <si>
    <t xml:space="preserve">Списание с расчетного счета 00БП-000073 от 01.11.2021 12:00:00
Комиссия за месячное обслуживание по бизнес-карте '5479********1882' от '31/10/2021' по вх.д. 210760 от 31.10.2021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74 от 02.11.2021 12:00:00
Комиссия за прием наличных денежных средств через банкомат. Документ(ы): №9 (3150 RUR  ) от 02/11/21. Без НДС по вх.д. 398081 от 02.11.2021</t>
  </si>
  <si>
    <t xml:space="preserve">30.11.2021</t>
  </si>
  <si>
    <t xml:space="preserve">Списание с расчетного счета 00БП-000078 от 30.11.2021 12:00:00
Комиссия за месячное обслуживание по бизнес-карте '5479********1882' от '30/11/2021' по вх.д. 503279 от 30.11.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2734375" defaultRowHeight="12.8" zeroHeight="false" outlineLevelRow="2" outlineLevelCol="0"/>
  <cols>
    <col collapsed="false" customWidth="true" hidden="false" outlineLevel="0" max="1" min="1" style="0" width="18.64"/>
    <col collapsed="false" customWidth="true" hidden="false" outlineLevel="0" max="2" min="2" style="0" width="16.31"/>
    <col collapsed="false" customWidth="true" hidden="false" outlineLevel="0" max="3" min="3" style="0" width="23.14"/>
    <col collapsed="false" customWidth="true" hidden="false" outlineLevel="0" max="5" min="4" style="0" width="18.64"/>
    <col collapsed="false" customWidth="true" hidden="false" outlineLevel="0" max="6" min="6" style="0" width="27.5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/>
      <c r="D7" s="6" t="s">
        <v>9</v>
      </c>
      <c r="E7" s="6" t="s">
        <v>10</v>
      </c>
      <c r="F7" s="6"/>
    </row>
    <row r="8" customFormat="false" ht="24.75" hidden="false" customHeight="true" outlineLevel="0" collapsed="false">
      <c r="A8" s="5" t="s">
        <v>11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2</v>
      </c>
      <c r="B9" s="7"/>
      <c r="C9" s="8" t="n">
        <v>4773.65</v>
      </c>
      <c r="D9" s="8" t="n">
        <v>6452.04</v>
      </c>
      <c r="E9" s="8" t="n">
        <v>8004.73</v>
      </c>
      <c r="F9" s="8" t="n">
        <v>3220.96</v>
      </c>
    </row>
    <row r="10" customFormat="false" ht="34.5" hidden="false" customHeight="true" outlineLevel="1" collapsed="false">
      <c r="A10" s="9" t="s">
        <v>13</v>
      </c>
      <c r="B10" s="9"/>
      <c r="C10" s="10" t="n">
        <v>4773.65</v>
      </c>
      <c r="D10" s="10" t="n">
        <v>6452.04</v>
      </c>
      <c r="E10" s="10" t="n">
        <v>8004.73</v>
      </c>
      <c r="F10" s="10" t="n">
        <v>3220.96</v>
      </c>
    </row>
    <row r="11" customFormat="false" ht="23.25" hidden="false" customHeight="true" outlineLevel="2" collapsed="false">
      <c r="A11" s="11" t="s">
        <v>14</v>
      </c>
      <c r="B11" s="11"/>
      <c r="C11" s="12"/>
      <c r="D11" s="12"/>
      <c r="E11" s="13" t="n">
        <v>7500</v>
      </c>
      <c r="F11" s="12"/>
    </row>
    <row r="12" customFormat="false" ht="12" hidden="false" customHeight="true" outlineLevel="2" collapsed="false">
      <c r="A12" s="11" t="s">
        <v>15</v>
      </c>
      <c r="B12" s="11"/>
      <c r="C12" s="12"/>
      <c r="D12" s="13" t="n">
        <v>2646</v>
      </c>
      <c r="E12" s="12"/>
      <c r="F12" s="12"/>
    </row>
    <row r="13" customFormat="false" ht="12" hidden="false" customHeight="true" outlineLevel="2" collapsed="false">
      <c r="A13" s="11" t="s">
        <v>16</v>
      </c>
      <c r="B13" s="11"/>
      <c r="C13" s="12"/>
      <c r="D13" s="14" t="n">
        <v>656.04</v>
      </c>
      <c r="E13" s="12"/>
      <c r="F13" s="12"/>
    </row>
    <row r="14" customFormat="false" ht="12" hidden="false" customHeight="true" outlineLevel="2" collapsed="false">
      <c r="A14" s="11" t="s">
        <v>17</v>
      </c>
      <c r="B14" s="11"/>
      <c r="C14" s="12"/>
      <c r="D14" s="13" t="n">
        <v>3150</v>
      </c>
      <c r="E14" s="12"/>
      <c r="F14" s="12"/>
    </row>
    <row r="15" customFormat="false" ht="12" hidden="false" customHeight="true" outlineLevel="2" collapsed="false">
      <c r="A15" s="11" t="s">
        <v>18</v>
      </c>
      <c r="B15" s="11"/>
      <c r="C15" s="12"/>
      <c r="D15" s="12"/>
      <c r="E15" s="14" t="n">
        <v>504.73</v>
      </c>
      <c r="F15" s="12"/>
    </row>
    <row r="16" customFormat="false" ht="12.75" hidden="false" customHeight="true" outlineLevel="0" collapsed="false">
      <c r="A16" s="15" t="s">
        <v>19</v>
      </c>
      <c r="B16" s="15"/>
      <c r="C16" s="16" t="n">
        <v>4773.65</v>
      </c>
      <c r="D16" s="16" t="n">
        <v>6452.04</v>
      </c>
      <c r="E16" s="16" t="n">
        <v>8004.73</v>
      </c>
      <c r="F16" s="16" t="n">
        <v>3220.96</v>
      </c>
    </row>
  </sheetData>
  <mergeCells count="19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22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80.75" hidden="false" customHeight="true" outlineLevel="1" collapsed="false">
      <c r="A8" s="17" t="s">
        <v>23</v>
      </c>
      <c r="B8" s="18" t="s">
        <v>24</v>
      </c>
      <c r="C8" s="18"/>
      <c r="D8" s="18" t="s">
        <v>25</v>
      </c>
      <c r="E8" s="18" t="s">
        <v>26</v>
      </c>
      <c r="F8" s="19" t="s">
        <v>12</v>
      </c>
      <c r="G8" s="14" t="n">
        <v>490</v>
      </c>
      <c r="H8" s="14"/>
    </row>
    <row r="9" customFormat="false" ht="180.75" hidden="false" customHeight="true" outlineLevel="1" collapsed="false">
      <c r="A9" s="17" t="s">
        <v>27</v>
      </c>
      <c r="B9" s="18" t="s">
        <v>28</v>
      </c>
      <c r="C9" s="18"/>
      <c r="D9" s="18" t="s">
        <v>25</v>
      </c>
      <c r="E9" s="18" t="s">
        <v>26</v>
      </c>
      <c r="F9" s="19" t="s">
        <v>12</v>
      </c>
      <c r="G9" s="14" t="n">
        <v>98</v>
      </c>
      <c r="H9" s="14"/>
    </row>
    <row r="10" customFormat="false" ht="180.75" hidden="false" customHeight="true" outlineLevel="1" collapsed="false">
      <c r="A10" s="17" t="s">
        <v>29</v>
      </c>
      <c r="B10" s="18" t="s">
        <v>30</v>
      </c>
      <c r="C10" s="18"/>
      <c r="D10" s="18" t="s">
        <v>25</v>
      </c>
      <c r="E10" s="18" t="s">
        <v>26</v>
      </c>
      <c r="F10" s="19" t="s">
        <v>12</v>
      </c>
      <c r="G10" s="14" t="n">
        <v>98</v>
      </c>
      <c r="H10" s="14"/>
    </row>
    <row r="11" customFormat="false" ht="180.75" hidden="false" customHeight="true" outlineLevel="1" collapsed="false">
      <c r="A11" s="17" t="s">
        <v>31</v>
      </c>
      <c r="B11" s="18" t="s">
        <v>32</v>
      </c>
      <c r="C11" s="18"/>
      <c r="D11" s="18" t="s">
        <v>25</v>
      </c>
      <c r="E11" s="18" t="s">
        <v>26</v>
      </c>
      <c r="F11" s="19" t="s">
        <v>12</v>
      </c>
      <c r="G11" s="14" t="n">
        <v>980</v>
      </c>
      <c r="H11" s="14"/>
    </row>
    <row r="12" customFormat="false" ht="180.75" hidden="false" customHeight="true" outlineLevel="1" collapsed="false">
      <c r="A12" s="17" t="s">
        <v>33</v>
      </c>
      <c r="B12" s="18" t="s">
        <v>34</v>
      </c>
      <c r="C12" s="18"/>
      <c r="D12" s="18" t="s">
        <v>25</v>
      </c>
      <c r="E12" s="18" t="s">
        <v>26</v>
      </c>
      <c r="F12" s="19" t="s">
        <v>12</v>
      </c>
      <c r="G12" s="14" t="n">
        <v>980</v>
      </c>
      <c r="H12" s="14"/>
    </row>
    <row r="13" customFormat="false" ht="12.75" hidden="false" customHeight="true" outlineLevel="0" collapsed="false">
      <c r="A13" s="20" t="s">
        <v>35</v>
      </c>
      <c r="B13" s="20"/>
      <c r="C13" s="20"/>
      <c r="D13" s="20"/>
      <c r="E13" s="20"/>
      <c r="F13" s="21" t="n">
        <f aca="false">SUM(G8:J12)</f>
        <v>2646</v>
      </c>
      <c r="G13" s="21"/>
      <c r="H13" s="21"/>
    </row>
  </sheetData>
  <mergeCells count="18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A13:E13"/>
    <mergeCell ref="F13:H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36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80.75" hidden="false" customHeight="true" outlineLevel="1" collapsed="false">
      <c r="A8" s="17" t="s">
        <v>27</v>
      </c>
      <c r="B8" s="18" t="s">
        <v>37</v>
      </c>
      <c r="C8" s="18"/>
      <c r="D8" s="18" t="s">
        <v>38</v>
      </c>
      <c r="E8" s="18" t="s">
        <v>26</v>
      </c>
      <c r="F8" s="19" t="s">
        <v>12</v>
      </c>
      <c r="G8" s="14" t="n">
        <v>99.4</v>
      </c>
      <c r="H8" s="14"/>
    </row>
    <row r="9" customFormat="false" ht="180.75" hidden="false" customHeight="true" outlineLevel="1" collapsed="false">
      <c r="A9" s="17" t="s">
        <v>39</v>
      </c>
      <c r="B9" s="18" t="s">
        <v>40</v>
      </c>
      <c r="C9" s="18"/>
      <c r="D9" s="18" t="s">
        <v>38</v>
      </c>
      <c r="E9" s="18" t="s">
        <v>26</v>
      </c>
      <c r="F9" s="19" t="s">
        <v>12</v>
      </c>
      <c r="G9" s="14" t="n">
        <v>59.64</v>
      </c>
      <c r="H9" s="14"/>
    </row>
    <row r="10" customFormat="false" ht="180.75" hidden="false" customHeight="true" outlineLevel="1" collapsed="false">
      <c r="A10" s="17" t="s">
        <v>41</v>
      </c>
      <c r="B10" s="18" t="s">
        <v>42</v>
      </c>
      <c r="C10" s="18"/>
      <c r="D10" s="18" t="s">
        <v>38</v>
      </c>
      <c r="E10" s="18" t="s">
        <v>26</v>
      </c>
      <c r="F10" s="19" t="s">
        <v>12</v>
      </c>
      <c r="G10" s="14" t="n">
        <v>497</v>
      </c>
      <c r="H10" s="14"/>
    </row>
    <row r="11" customFormat="false" ht="12.75" hidden="false" customHeight="true" outlineLevel="0" collapsed="false">
      <c r="A11" s="20" t="s">
        <v>35</v>
      </c>
      <c r="B11" s="20"/>
      <c r="C11" s="20"/>
      <c r="D11" s="20"/>
      <c r="E11" s="20"/>
      <c r="F11" s="22" t="n">
        <v>656.04</v>
      </c>
      <c r="G11" s="22"/>
      <c r="H11" s="22"/>
    </row>
  </sheetData>
  <mergeCells count="1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A11:E11"/>
    <mergeCell ref="F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43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58.25" hidden="false" customHeight="true" outlineLevel="1" collapsed="false">
      <c r="A8" s="17" t="s">
        <v>27</v>
      </c>
      <c r="B8" s="18" t="s">
        <v>44</v>
      </c>
      <c r="C8" s="18"/>
      <c r="D8" s="18" t="s">
        <v>45</v>
      </c>
      <c r="E8" s="18" t="s">
        <v>26</v>
      </c>
      <c r="F8" s="19" t="s">
        <v>12</v>
      </c>
      <c r="G8" s="13" t="n">
        <v>3150</v>
      </c>
      <c r="H8" s="13"/>
    </row>
    <row r="9" customFormat="false" ht="12.75" hidden="false" customHeight="true" outlineLevel="0" collapsed="false">
      <c r="A9" s="20" t="s">
        <v>35</v>
      </c>
      <c r="B9" s="20"/>
      <c r="C9" s="20"/>
      <c r="D9" s="20"/>
      <c r="E9" s="20"/>
      <c r="F9" s="21" t="n">
        <v>3150</v>
      </c>
      <c r="G9" s="21"/>
      <c r="H9" s="21"/>
    </row>
  </sheetData>
  <mergeCells count="10">
    <mergeCell ref="A1:H1"/>
    <mergeCell ref="A2:H2"/>
    <mergeCell ref="A4:B4"/>
    <mergeCell ref="C4:H4"/>
    <mergeCell ref="A6:B6"/>
    <mergeCell ref="C6:H6"/>
    <mergeCell ref="B8:C8"/>
    <mergeCell ref="G8:H8"/>
    <mergeCell ref="A9:E9"/>
    <mergeCell ref="F9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46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35.75" hidden="false" customHeight="true" outlineLevel="1" collapsed="false">
      <c r="A8" s="17" t="s">
        <v>47</v>
      </c>
      <c r="B8" s="18" t="s">
        <v>48</v>
      </c>
      <c r="C8" s="18"/>
      <c r="D8" s="18" t="s">
        <v>49</v>
      </c>
      <c r="E8" s="18" t="s">
        <v>50</v>
      </c>
      <c r="F8" s="19" t="s">
        <v>12</v>
      </c>
      <c r="G8" s="23" t="n">
        <v>2000</v>
      </c>
      <c r="H8" s="23"/>
    </row>
    <row r="9" customFormat="false" ht="147" hidden="false" customHeight="true" outlineLevel="1" collapsed="false">
      <c r="A9" s="17" t="s">
        <v>31</v>
      </c>
      <c r="B9" s="18" t="s">
        <v>51</v>
      </c>
      <c r="C9" s="18"/>
      <c r="D9" s="18" t="s">
        <v>52</v>
      </c>
      <c r="E9" s="18" t="s">
        <v>50</v>
      </c>
      <c r="F9" s="19" t="s">
        <v>12</v>
      </c>
      <c r="G9" s="23" t="n">
        <v>1500</v>
      </c>
      <c r="H9" s="23"/>
    </row>
    <row r="10" customFormat="false" ht="135.75" hidden="false" customHeight="true" outlineLevel="1" collapsed="false">
      <c r="A10" s="17" t="s">
        <v>31</v>
      </c>
      <c r="B10" s="18" t="s">
        <v>53</v>
      </c>
      <c r="C10" s="18"/>
      <c r="D10" s="18" t="s">
        <v>54</v>
      </c>
      <c r="E10" s="18" t="s">
        <v>50</v>
      </c>
      <c r="F10" s="19" t="s">
        <v>12</v>
      </c>
      <c r="G10" s="23" t="n">
        <v>4000</v>
      </c>
      <c r="H10" s="23"/>
    </row>
    <row r="11" customFormat="false" ht="12.75" hidden="false" customHeight="true" outlineLevel="0" collapsed="false">
      <c r="A11" s="20" t="s">
        <v>35</v>
      </c>
      <c r="B11" s="20"/>
      <c r="C11" s="20"/>
      <c r="D11" s="20"/>
      <c r="E11" s="20"/>
      <c r="F11" s="21" t="n">
        <v>7500</v>
      </c>
      <c r="G11" s="21"/>
      <c r="H11" s="21"/>
    </row>
  </sheetData>
  <mergeCells count="1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A11:E11"/>
    <mergeCell ref="F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55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35.75" hidden="false" customHeight="true" outlineLevel="1" collapsed="false">
      <c r="A8" s="17" t="s">
        <v>23</v>
      </c>
      <c r="B8" s="18" t="s">
        <v>56</v>
      </c>
      <c r="C8" s="18"/>
      <c r="D8" s="18" t="s">
        <v>57</v>
      </c>
      <c r="E8" s="18" t="s">
        <v>58</v>
      </c>
      <c r="F8" s="19" t="s">
        <v>12</v>
      </c>
      <c r="G8" s="24" t="n">
        <v>250</v>
      </c>
      <c r="H8" s="24"/>
    </row>
    <row r="9" customFormat="false" ht="147" hidden="false" customHeight="true" outlineLevel="1" collapsed="false">
      <c r="A9" s="17" t="s">
        <v>27</v>
      </c>
      <c r="B9" s="18" t="s">
        <v>59</v>
      </c>
      <c r="C9" s="18"/>
      <c r="D9" s="18" t="s">
        <v>57</v>
      </c>
      <c r="E9" s="18" t="s">
        <v>58</v>
      </c>
      <c r="F9" s="19" t="s">
        <v>12</v>
      </c>
      <c r="G9" s="24" t="n">
        <v>4.73</v>
      </c>
      <c r="H9" s="24"/>
    </row>
    <row r="10" customFormat="false" ht="135.75" hidden="false" customHeight="true" outlineLevel="1" collapsed="false">
      <c r="A10" s="17" t="s">
        <v>60</v>
      </c>
      <c r="B10" s="18" t="s">
        <v>61</v>
      </c>
      <c r="C10" s="18"/>
      <c r="D10" s="18" t="s">
        <v>57</v>
      </c>
      <c r="E10" s="18" t="s">
        <v>58</v>
      </c>
      <c r="F10" s="19" t="s">
        <v>12</v>
      </c>
      <c r="G10" s="24" t="n">
        <v>250</v>
      </c>
      <c r="H10" s="24"/>
    </row>
    <row r="11" customFormat="false" ht="12.75" hidden="false" customHeight="true" outlineLevel="0" collapsed="false">
      <c r="A11" s="20" t="s">
        <v>35</v>
      </c>
      <c r="B11" s="20"/>
      <c r="C11" s="20"/>
      <c r="D11" s="20"/>
      <c r="E11" s="20"/>
      <c r="F11" s="22" t="n">
        <v>504.73</v>
      </c>
      <c r="G11" s="22"/>
      <c r="H11" s="22"/>
    </row>
  </sheetData>
  <mergeCells count="1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A11:E11"/>
    <mergeCell ref="F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03T22:41:27Z</dcterms:modified>
  <cp:revision>6</cp:revision>
  <dc:subject/>
  <dc:title/>
</cp:coreProperties>
</file>